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77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29">
  <si>
    <t xml:space="preserve">Tavola A.77.3 - Interscambio  Italia - Perù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400</xdr:colOff>
      <xdr:row>0</xdr:row>
      <xdr:rowOff>47196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56600" cy="4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66"/>
  </cols>
  <sheetData>
    <row r="1" customFormat="false" ht="39" hidden="false" customHeight="true" outlineLevel="0" collapsed="false"/>
    <row r="2" s="2" customFormat="true" ht="12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122.661369</v>
      </c>
      <c r="C13" s="15" t="n">
        <v>168.647794</v>
      </c>
      <c r="D13" s="15" t="n">
        <v>220.643876</v>
      </c>
      <c r="E13" s="15" t="n">
        <v>230.256438</v>
      </c>
      <c r="F13" s="15" t="n">
        <v>425.668116</v>
      </c>
      <c r="G13" s="15" t="n">
        <v>221.663035</v>
      </c>
      <c r="H13" s="15" t="n">
        <v>299.320494</v>
      </c>
      <c r="I13" s="15" t="n">
        <v>387.881758</v>
      </c>
      <c r="J13" s="15" t="n">
        <v>489.491609</v>
      </c>
      <c r="K13" s="15" t="n">
        <v>454.615268</v>
      </c>
    </row>
    <row r="14" s="6" customFormat="true" ht="9.75" hidden="false" customHeight="true" outlineLevel="0" collapsed="false">
      <c r="A14" s="12" t="s">
        <v>7</v>
      </c>
      <c r="B14" s="15" t="n">
        <v>246.75431</v>
      </c>
      <c r="C14" s="15" t="n">
        <v>305.622704</v>
      </c>
      <c r="D14" s="15" t="n">
        <v>553.938961</v>
      </c>
      <c r="E14" s="15" t="n">
        <v>716.09856</v>
      </c>
      <c r="F14" s="15" t="n">
        <v>641.300687</v>
      </c>
      <c r="G14" s="15" t="n">
        <v>461.982418</v>
      </c>
      <c r="H14" s="15" t="n">
        <v>724.528656</v>
      </c>
      <c r="I14" s="15" t="n">
        <v>965.051202</v>
      </c>
      <c r="J14" s="15" t="n">
        <v>777.279671</v>
      </c>
      <c r="K14" s="15" t="n">
        <v>782.316096</v>
      </c>
    </row>
    <row r="15" s="6" customFormat="true" ht="9.75" hidden="false" customHeight="true" outlineLevel="0" collapsed="false">
      <c r="A15" s="12" t="s">
        <v>8</v>
      </c>
      <c r="B15" s="16" t="n">
        <v>-124.092941</v>
      </c>
      <c r="C15" s="16" t="n">
        <v>-136.97491</v>
      </c>
      <c r="D15" s="16" t="n">
        <v>-333.295085</v>
      </c>
      <c r="E15" s="16" t="n">
        <v>-485.842122</v>
      </c>
      <c r="F15" s="16" t="n">
        <v>-215.632571</v>
      </c>
      <c r="G15" s="16" t="n">
        <v>-240.319383</v>
      </c>
      <c r="H15" s="16" t="n">
        <v>-425.208162</v>
      </c>
      <c r="I15" s="16" t="n">
        <v>-577.169444</v>
      </c>
      <c r="J15" s="16" t="n">
        <v>-287.788062</v>
      </c>
      <c r="K15" s="16" t="n">
        <v>-327.700828</v>
      </c>
    </row>
    <row r="16" s="6" customFormat="true" ht="9.75" hidden="false" customHeight="true" outlineLevel="0" collapsed="false">
      <c r="A16" s="12" t="s">
        <v>9</v>
      </c>
      <c r="B16" s="17" t="n">
        <v>-33.591682230683</v>
      </c>
      <c r="C16" s="17" t="n">
        <v>-28.881178689719</v>
      </c>
      <c r="D16" s="17" t="n">
        <v>-43.0289788359976</v>
      </c>
      <c r="E16" s="17" t="n">
        <v>-51.3382528783348</v>
      </c>
      <c r="F16" s="17" t="n">
        <v>-20.2098290403342</v>
      </c>
      <c r="G16" s="17" t="n">
        <v>-35.152633860932</v>
      </c>
      <c r="H16" s="17" t="n">
        <v>-41.5303525914926</v>
      </c>
      <c r="I16" s="17" t="n">
        <v>-42.6606092884307</v>
      </c>
      <c r="J16" s="17" t="n">
        <v>-22.7182338709163</v>
      </c>
      <c r="K16" s="17" t="n">
        <v>-26.493048647443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-12.2789479727213</v>
      </c>
      <c r="C20" s="18" t="n">
        <v>37.4905525471512</v>
      </c>
      <c r="D20" s="18" t="n">
        <v>30.8311664011449</v>
      </c>
      <c r="E20" s="18" t="n">
        <v>4.35659587488392</v>
      </c>
      <c r="F20" s="18" t="n">
        <v>84.8669768790569</v>
      </c>
      <c r="G20" s="18" t="n">
        <v>-47.9258542822127</v>
      </c>
      <c r="H20" s="18" t="n">
        <v>35.0340141286976</v>
      </c>
      <c r="I20" s="18" t="n">
        <v>29.5874374709538</v>
      </c>
      <c r="J20" s="18" t="n">
        <v>26.1960891184782</v>
      </c>
      <c r="K20" s="18" t="n">
        <v>-7.12501304593354</v>
      </c>
    </row>
    <row r="21" s="6" customFormat="true" ht="9.75" hidden="false" customHeight="true" outlineLevel="0" collapsed="false">
      <c r="A21" s="12" t="s">
        <v>7</v>
      </c>
      <c r="B21" s="18" t="n">
        <v>39.9937510831242</v>
      </c>
      <c r="C21" s="18" t="n">
        <v>23.8570884536931</v>
      </c>
      <c r="D21" s="18" t="n">
        <v>81.2492834301996</v>
      </c>
      <c r="E21" s="18" t="n">
        <v>29.2739111015519</v>
      </c>
      <c r="F21" s="18" t="n">
        <v>-10.4451924885871</v>
      </c>
      <c r="G21" s="18" t="n">
        <v>-27.9616524097065</v>
      </c>
      <c r="H21" s="18" t="n">
        <v>56.8303527949412</v>
      </c>
      <c r="I21" s="18" t="n">
        <v>33.1971060092895</v>
      </c>
      <c r="J21" s="18" t="n">
        <v>-19.4571573623096</v>
      </c>
      <c r="K21" s="18" t="n">
        <v>0.647955322634445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2616</v>
      </c>
      <c r="C35" s="16" t="n">
        <v>2551</v>
      </c>
      <c r="D35" s="16" t="n">
        <v>2855</v>
      </c>
      <c r="E35" s="16" t="n">
        <v>2835</v>
      </c>
      <c r="F35" s="16" t="n">
        <v>2871</v>
      </c>
      <c r="G35" s="16" t="n">
        <v>2487</v>
      </c>
      <c r="H35" s="16" t="n">
        <v>2892</v>
      </c>
      <c r="I35" s="16" t="n">
        <v>3229</v>
      </c>
      <c r="J35" s="16" t="n">
        <v>3640</v>
      </c>
      <c r="K35" s="16" t="n">
        <v>3715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46</v>
      </c>
      <c r="C36" s="16" t="n">
        <v>66</v>
      </c>
      <c r="D36" s="16" t="n">
        <v>77</v>
      </c>
      <c r="E36" s="16" t="n">
        <v>80</v>
      </c>
      <c r="F36" s="16" t="n">
        <v>147</v>
      </c>
      <c r="G36" s="16" t="n">
        <v>87</v>
      </c>
      <c r="H36" s="16" t="n">
        <v>102</v>
      </c>
      <c r="I36" s="16" t="n">
        <v>118</v>
      </c>
      <c r="J36" s="16" t="n">
        <v>132</v>
      </c>
      <c r="K36" s="16" t="n">
        <v>120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7" t="s">
        <v>12</v>
      </c>
      <c r="H42" s="7" t="s">
        <v>12</v>
      </c>
      <c r="I42" s="7" t="s">
        <v>12</v>
      </c>
      <c r="J42" s="7" t="s">
        <v>12</v>
      </c>
      <c r="K42" s="7" t="s">
        <v>12</v>
      </c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7" t="s">
        <v>12</v>
      </c>
      <c r="H43" s="7" t="s">
        <v>12</v>
      </c>
      <c r="I43" s="7" t="s">
        <v>12</v>
      </c>
      <c r="J43" s="7" t="s">
        <v>12</v>
      </c>
      <c r="K43" s="7" t="s">
        <v>12</v>
      </c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7" t="s">
        <v>12</v>
      </c>
      <c r="H44" s="7" t="s">
        <v>12</v>
      </c>
      <c r="I44" s="7" t="s">
        <v>12</v>
      </c>
      <c r="J44" s="7" t="s">
        <v>12</v>
      </c>
      <c r="K44" s="7" t="s">
        <v>12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16" t="n">
        <v>49.954497</v>
      </c>
      <c r="H50" s="16" t="n">
        <v>61.888362</v>
      </c>
      <c r="I50" s="16" t="n">
        <v>37.491788</v>
      </c>
      <c r="J50" s="16" t="n">
        <v>58.723054</v>
      </c>
      <c r="K50" s="16" t="n">
        <v>48.751816</v>
      </c>
      <c r="L50" s="16"/>
      <c r="R50" s="16"/>
      <c r="S50" s="16" t="n">
        <v>-3.754585</v>
      </c>
      <c r="T50" s="16" t="n">
        <v>-0.926853999999999</v>
      </c>
      <c r="U50" s="16" t="n">
        <v>-7.500929</v>
      </c>
      <c r="V50" s="16" t="n">
        <v>2.237288</v>
      </c>
      <c r="W50" s="16" t="n">
        <v>14.226492</v>
      </c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16" t="n">
        <v>53.709082</v>
      </c>
      <c r="H51" s="16" t="n">
        <v>62.815216</v>
      </c>
      <c r="I51" s="16" t="n">
        <v>44.992717</v>
      </c>
      <c r="J51" s="16" t="n">
        <v>56.485766</v>
      </c>
      <c r="K51" s="16" t="n">
        <v>34.525324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 t="s">
        <v>26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7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7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8</v>
      </c>
    </row>
    <row r="60" s="6" customFormat="true" ht="9.75" hidden="false" customHeight="true" outlineLevel="0" collapsed="false">
      <c r="A60" s="32" t="s">
        <v>28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F51 G50:K5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8:22Z</dcterms:created>
  <dc:creator>citrixadm</dc:creator>
  <dc:description/>
  <dc:language>en-US</dc:language>
  <cp:lastModifiedBy>Cristina Lanzi</cp:lastModifiedBy>
  <dcterms:modified xsi:type="dcterms:W3CDTF">2014-07-08T12:51:31Z</dcterms:modified>
  <cp:revision>0</cp:revision>
  <dc:subject/>
  <dc:title/>
</cp:coreProperties>
</file>